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импульсный</t>
  </si>
  <si>
    <t xml:space="preserve">(трансформаторный)</t>
  </si>
  <si>
    <t xml:space="preserve">МП36С2.24.030D3 (транс-форматор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 "Schneider Electric"</t>
  </si>
  <si>
    <t xml:space="preserve">"Schneider Electric"</t>
  </si>
  <si>
    <t xml:space="preserve">100.15-021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/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/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3</v>
      </c>
      <c r="H10" s="23" t="n">
        <v>1</v>
      </c>
      <c r="I10" s="24" t="n">
        <v>1</v>
      </c>
      <c r="J10" s="22"/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3</v>
      </c>
      <c r="H11" s="23" t="n">
        <v>1</v>
      </c>
      <c r="I11" s="24" t="n">
        <v>2</v>
      </c>
      <c r="J11" s="22"/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/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/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/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/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/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/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/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/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/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/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45.7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207727272727273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3.06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Дементьевский Виктор Геннадьевич</cp:lastModifiedBy>
  <cp:lastPrinted>2017-11-17T07:19:48Z</cp:lastPrinted>
  <dcterms:modified xsi:type="dcterms:W3CDTF">2021-02-18T11:47:03Z</dcterms:modified>
  <cp:revision>0</cp:revision>
  <dc:subject/>
  <dc:title/>
</cp:coreProperties>
</file>